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Ֆինանսական" sheetId="1" state="visible" r:id="rId2"/>
    <sheet name="Ոչ ֆինանսական" sheetId="2" state="visible" r:id="rId3"/>
  </sheets>
  <definedNames>
    <definedName function="false" hidden="false" localSheetId="1" name="_xlnm.Print_Titles" vbProcedure="false">'Ոչ ֆինանսական'!$7:$11</definedName>
    <definedName function="false" hidden="false" localSheetId="0" name="_xlnm.Print_Titles" vbProcedure="false">Ֆինանսական!$5:$8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1" name="_ftn1" vbProcedure="false">#REF!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Ձև 1 - կապ-1</t>
  </si>
  <si>
    <t xml:space="preserve">ԱՂՅՈՒՍԱԿ</t>
  </si>
  <si>
    <t xml:space="preserve"> ՀՀ 2025-2027 թվականների պետական բյուջեների հաշվին </t>
  </si>
  <si>
    <t xml:space="preserve">նախատեսվող կապիտալ ծախսերի ֆինանսական ցուցանիշների</t>
  </si>
  <si>
    <t xml:space="preserve">Ծրագրի դասիչը</t>
  </si>
  <si>
    <t xml:space="preserve">Ծրագրի միջոցառման դասիչը</t>
  </si>
  <si>
    <t xml:space="preserve">Հ/Հ և հոդվածի կոդը</t>
  </si>
  <si>
    <t xml:space="preserve">Ծրագրերի, ծրագրերի միջոցառումների և վերջինս իրականացնող պետական կառավարման մարմինների,  բյուջետային ծախսերի տնտեսագիտական դասակարգման հոդվածի և աշխատանքների/օբյեկտների  անվանումները</t>
  </si>
  <si>
    <t xml:space="preserve">Նախա-
հաշվային
արժեքը
(հազ. դրամ)</t>
  </si>
  <si>
    <t xml:space="preserve">Նախորդ տարիներին կատարված աշխատանքները</t>
  </si>
  <si>
    <t xml:space="preserve">2024թ.</t>
  </si>
  <si>
    <t xml:space="preserve">Մնացորդը 01.01.25թ. դրությամբ</t>
  </si>
  <si>
    <t xml:space="preserve">2025թ. ծրագրի նախագիծ</t>
  </si>
  <si>
    <t xml:space="preserve">այդ թվում`</t>
  </si>
  <si>
    <t xml:space="preserve">2022թ</t>
  </si>
  <si>
    <t xml:space="preserve">2023թ</t>
  </si>
  <si>
    <t xml:space="preserve">Մնացորդը ծրագրային ժամանակահատվածի վերջի դրությամբ</t>
  </si>
  <si>
    <t xml:space="preserve">Ծանոթություն
իրավական հիմքը, սպասվելիք գործարկման ժամկետը, այլ հիմնավորումներ</t>
  </si>
  <si>
    <t xml:space="preserve">1-ին եռամսյակ</t>
  </si>
  <si>
    <t xml:space="preserve">2-րդ եռամսյակ</t>
  </si>
  <si>
    <t xml:space="preserve">3-րդ եռամսյակ</t>
  </si>
  <si>
    <t xml:space="preserve">4-րդ եռամսյակ</t>
  </si>
  <si>
    <t xml:space="preserve">2019թ</t>
  </si>
  <si>
    <t xml:space="preserve">2020թ</t>
  </si>
  <si>
    <t xml:space="preserve">2021թ</t>
  </si>
  <si>
    <t xml:space="preserve">Ընդամենը առ 01.01.24թ. դրությամբ</t>
  </si>
  <si>
    <t xml:space="preserve">կապ. ներդր.</t>
  </si>
  <si>
    <t xml:space="preserve">սպասող-ական կատարող.</t>
  </si>
  <si>
    <t xml:space="preserve">կանխատես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 ս6+ս7+ս8+ս9</t>
  </si>
  <si>
    <t xml:space="preserve">11</t>
  </si>
  <si>
    <t xml:space="preserve">12</t>
  </si>
  <si>
    <t xml:space="preserve">13=ս5-ս10-ս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=ս13-ս14-ս19-ս20</t>
  </si>
  <si>
    <t xml:space="preserve">22</t>
  </si>
  <si>
    <t xml:space="preserve">«Ծրագրի անվանումը»</t>
  </si>
  <si>
    <t xml:space="preserve">1049</t>
  </si>
  <si>
    <t xml:space="preserve">Ճանապարհային ցանցի բարելավում</t>
  </si>
  <si>
    <t xml:space="preserve">«Միջոցառման անվանումը»</t>
  </si>
  <si>
    <t xml:space="preserve">1.1.</t>
  </si>
  <si>
    <t xml:space="preserve">Մարզային նշանակության ավտոճանապարհների  պահպանման և անվտանգ երթևեկության ծառայություններ։</t>
  </si>
  <si>
    <t xml:space="preserve">«Միջոցառումն իրականացնող պետական մարմնի անվանումը» [4]</t>
  </si>
  <si>
    <t xml:space="preserve">1.1.1</t>
  </si>
  <si>
    <t xml:space="preserve">ՀՀ Շիրակի մարզպետարան</t>
  </si>
  <si>
    <t xml:space="preserve">«բյուջետային ծախսերի տնտեսագիտական դասակարգման հոդվածի անվանումը»</t>
  </si>
  <si>
    <t xml:space="preserve">1,Ավտոճանապարհների ձմեռային և ընթացիկ պահպանում</t>
  </si>
  <si>
    <t xml:space="preserve">այդ թվում՝ ըստ ուղղությունների</t>
  </si>
  <si>
    <t xml:space="preserve">1.1 Մարզային նշանակության ավտոճանապարհների ձմեռային և ընթացիկ պահպանում</t>
  </si>
  <si>
    <t xml:space="preserve">Ձև 1 - կապ-2</t>
  </si>
  <si>
    <t xml:space="preserve">նախատեսվող կապիտալ ծախսերի ոչ ֆինանսական ցուցանիշների</t>
  </si>
  <si>
    <t xml:space="preserve"> </t>
  </si>
  <si>
    <t xml:space="preserve">Ծրագրի և Ծրագրի միջոցառման դասիչը</t>
  </si>
  <si>
    <t xml:space="preserve">Հ/Հ</t>
  </si>
  <si>
    <t xml:space="preserve">Կատարողական  ցուցանիշներ</t>
  </si>
  <si>
    <t xml:space="preserve">Ազդեցության ցուցանիշներ</t>
  </si>
  <si>
    <t xml:space="preserve">Ծանոթություն</t>
  </si>
  <si>
    <t xml:space="preserve">Նախագծային</t>
  </si>
  <si>
    <t xml:space="preserve">Նախորդ տարիներին կատարված աշխատանքները առ 01.01.22թ. դրությամբ</t>
  </si>
  <si>
    <t xml:space="preserve">2026թ</t>
  </si>
  <si>
    <t xml:space="preserve">2027թ</t>
  </si>
  <si>
    <t xml:space="preserve">8=ս4-ս5-ս7</t>
  </si>
  <si>
    <t xml:space="preserve">10</t>
  </si>
  <si>
    <t xml:space="preserve">13</t>
  </si>
  <si>
    <t xml:space="preserve">16=ս8-ս9-ս14-ս15</t>
  </si>
  <si>
    <t xml:space="preserve">Ծրագրի
դասիչը</t>
  </si>
  <si>
    <t xml:space="preserve">Միջոցառման դասիչը</t>
  </si>
  <si>
    <t xml:space="preserve">«Միջոցառումն իրականացնող պետական մարմնի անվանումը»</t>
  </si>
  <si>
    <t xml:space="preserve">«Կատարողական չափորոշիչի անվանումը»</t>
  </si>
  <si>
    <t xml:space="preserve">1. Մարզային նշանակության ավտոճանապարհների ձմեռային և ընթացիկ պահպանում:</t>
  </si>
  <si>
    <t xml:space="preserve">այդ թվում` ըստ աշխատանքների/օբյեկտների</t>
  </si>
  <si>
    <t xml:space="preserve">1,1 Մարզային նշանակության ավտոճանապարհների ձմեռային և ընթացիկ պահպանում</t>
  </si>
</sst>
</file>

<file path=xl/styles.xml><?xml version="1.0" encoding="utf-8"?>
<styleSheet xmlns="http://schemas.openxmlformats.org/spreadsheetml/2006/main">
  <numFmts count="6">
    <numFmt numFmtId="164" formatCode="0"/>
    <numFmt numFmtId="165" formatCode="#,##0.0_);\(#,##0.0\)"/>
    <numFmt numFmtId="166" formatCode="@"/>
    <numFmt numFmtId="167" formatCode="General"/>
    <numFmt numFmtId="168" formatCode="#,##0_);\(#,##0\)"/>
    <numFmt numFmtId="169" formatCode="_(* #,##0.00_);_(* \(#,##0.00\);_(* \-??_);_(@_)"/>
  </numFmts>
  <fonts count="12">
    <font>
      <sz val="12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Mariam"/>
      <family val="3"/>
    </font>
    <font>
      <b val="true"/>
      <sz val="11"/>
      <name val="GHEA Mariam"/>
      <family val="3"/>
    </font>
    <font>
      <b val="true"/>
      <sz val="11"/>
      <name val="GHEA Grapalat"/>
      <family val="3"/>
    </font>
    <font>
      <b val="true"/>
      <i val="true"/>
      <sz val="11"/>
      <name val="GHEA Grapalat"/>
      <family val="3"/>
    </font>
    <font>
      <sz val="11"/>
      <name val="GHEA Grapalat"/>
      <family val="3"/>
    </font>
    <font>
      <b val="true"/>
      <i val="true"/>
      <sz val="11"/>
      <name val="GHEA Mariam"/>
      <family val="3"/>
    </font>
    <font>
      <sz val="12"/>
      <name val="GHEA Grapalat"/>
      <family val="3"/>
    </font>
    <font>
      <b val="true"/>
      <sz val="12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6.66"/>
    <col collapsed="false" customWidth="false" hidden="false" outlineLevel="0" max="3" min="3" style="2" width="8.88"/>
    <col collapsed="false" customWidth="true" hidden="false" outlineLevel="0" max="4" min="4" style="1" width="34.21"/>
    <col collapsed="false" customWidth="true" hidden="false" outlineLevel="0" max="5" min="5" style="1" width="11.43"/>
    <col collapsed="false" customWidth="true" hidden="false" outlineLevel="0" max="7" min="6" style="1" width="9.43"/>
    <col collapsed="false" customWidth="true" hidden="false" outlineLevel="0" max="8" min="8" style="1" width="9.32"/>
    <col collapsed="false" customWidth="true" hidden="false" outlineLevel="0" max="10" min="9" style="1" width="9.55"/>
    <col collapsed="false" customWidth="true" hidden="false" outlineLevel="0" max="11" min="11" style="2" width="12.43"/>
    <col collapsed="false" customWidth="true" hidden="false" outlineLevel="0" max="12" min="12" style="1" width="9.66"/>
    <col collapsed="false" customWidth="true" hidden="false" outlineLevel="0" max="13" min="13" style="1" width="10.1"/>
    <col collapsed="false" customWidth="true" hidden="false" outlineLevel="0" max="14" min="14" style="2" width="12.32"/>
    <col collapsed="false" customWidth="true" hidden="false" outlineLevel="0" max="15" min="15" style="1" width="11.88"/>
    <col collapsed="false" customWidth="true" hidden="true" outlineLevel="0" max="19" min="16" style="1" width="9.99"/>
    <col collapsed="false" customWidth="true" hidden="true" outlineLevel="0" max="20" min="20" style="1" width="11.1"/>
    <col collapsed="false" customWidth="true" hidden="true" outlineLevel="0" max="21" min="21" style="1" width="10.99"/>
    <col collapsed="false" customWidth="true" hidden="true" outlineLevel="0" max="22" min="22" style="1" width="13.66"/>
    <col collapsed="false" customWidth="true" hidden="false" outlineLevel="0" max="23" min="23" style="1" width="27.66"/>
    <col collapsed="false" customWidth="false" hidden="false" outlineLevel="0" max="257" min="24" style="1" width="8.88"/>
  </cols>
  <sheetData>
    <row r="1" s="3" customFormat="true" ht="18" hidden="false" customHeight="true" outlineLevel="0" collapsed="false">
      <c r="C1" s="4"/>
      <c r="K1" s="4"/>
      <c r="N1" s="4"/>
      <c r="O1" s="5" t="s">
        <v>0</v>
      </c>
      <c r="P1" s="5"/>
      <c r="Q1" s="5"/>
      <c r="R1" s="5"/>
      <c r="S1" s="5"/>
      <c r="T1" s="5"/>
      <c r="U1" s="5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2" customFormat="true" ht="38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10" t="s">
        <v>10</v>
      </c>
      <c r="M5" s="10"/>
      <c r="N5" s="8" t="s">
        <v>11</v>
      </c>
      <c r="O5" s="8" t="s">
        <v>12</v>
      </c>
      <c r="P5" s="8" t="s">
        <v>13</v>
      </c>
      <c r="Q5" s="8"/>
      <c r="R5" s="8"/>
      <c r="S5" s="8"/>
      <c r="T5" s="8" t="s">
        <v>14</v>
      </c>
      <c r="U5" s="8" t="s">
        <v>15</v>
      </c>
      <c r="V5" s="8" t="s">
        <v>16</v>
      </c>
      <c r="W5" s="8" t="s">
        <v>17</v>
      </c>
    </row>
    <row r="6" s="2" customFormat="true" ht="43.5" hidden="false" customHeight="true" outlineLevel="0" collapsed="false">
      <c r="A6" s="7"/>
      <c r="B6" s="7"/>
      <c r="C6" s="8"/>
      <c r="D6" s="8"/>
      <c r="E6" s="8"/>
      <c r="F6" s="9"/>
      <c r="G6" s="9"/>
      <c r="H6" s="9"/>
      <c r="I6" s="9"/>
      <c r="J6" s="9"/>
      <c r="K6" s="9"/>
      <c r="L6" s="10"/>
      <c r="M6" s="10"/>
      <c r="N6" s="8"/>
      <c r="O6" s="8"/>
      <c r="P6" s="8" t="s">
        <v>18</v>
      </c>
      <c r="Q6" s="8" t="s">
        <v>19</v>
      </c>
      <c r="R6" s="8" t="s">
        <v>20</v>
      </c>
      <c r="S6" s="8" t="s">
        <v>21</v>
      </c>
      <c r="T6" s="8"/>
      <c r="U6" s="8"/>
      <c r="V6" s="8"/>
      <c r="W6" s="8"/>
    </row>
    <row r="7" s="2" customFormat="true" ht="50.25" hidden="false" customHeight="true" outlineLevel="0" collapsed="false">
      <c r="A7" s="7"/>
      <c r="B7" s="7"/>
      <c r="C7" s="8"/>
      <c r="D7" s="8"/>
      <c r="E7" s="8"/>
      <c r="F7" s="9" t="s">
        <v>22</v>
      </c>
      <c r="G7" s="9" t="s">
        <v>23</v>
      </c>
      <c r="H7" s="9" t="s">
        <v>24</v>
      </c>
      <c r="I7" s="9" t="s">
        <v>14</v>
      </c>
      <c r="J7" s="9" t="s">
        <v>15</v>
      </c>
      <c r="K7" s="8" t="s">
        <v>25</v>
      </c>
      <c r="L7" s="10" t="s">
        <v>26</v>
      </c>
      <c r="M7" s="10" t="s">
        <v>27</v>
      </c>
      <c r="N7" s="8"/>
      <c r="O7" s="8" t="s">
        <v>28</v>
      </c>
      <c r="P7" s="8"/>
      <c r="Q7" s="8"/>
      <c r="R7" s="8"/>
      <c r="S7" s="8"/>
      <c r="T7" s="8"/>
      <c r="U7" s="8"/>
      <c r="V7" s="8"/>
      <c r="W7" s="8"/>
    </row>
    <row r="8" customFormat="false" ht="35.25" hidden="false" customHeight="true" outlineLevel="0" collapsed="false">
      <c r="A8" s="8" t="s">
        <v>29</v>
      </c>
      <c r="B8" s="8" t="s">
        <v>30</v>
      </c>
      <c r="C8" s="8" t="s">
        <v>31</v>
      </c>
      <c r="D8" s="8" t="s">
        <v>32</v>
      </c>
      <c r="E8" s="8" t="s">
        <v>33</v>
      </c>
      <c r="F8" s="8" t="s">
        <v>34</v>
      </c>
      <c r="G8" s="8" t="s">
        <v>35</v>
      </c>
      <c r="H8" s="8" t="s">
        <v>36</v>
      </c>
      <c r="I8" s="8" t="s">
        <v>37</v>
      </c>
      <c r="J8" s="8"/>
      <c r="K8" s="8" t="s">
        <v>38</v>
      </c>
      <c r="L8" s="8" t="s">
        <v>39</v>
      </c>
      <c r="M8" s="8" t="s">
        <v>40</v>
      </c>
      <c r="N8" s="8" t="s">
        <v>41</v>
      </c>
      <c r="O8" s="8" t="s">
        <v>42</v>
      </c>
      <c r="P8" s="8" t="s">
        <v>43</v>
      </c>
      <c r="Q8" s="8" t="s">
        <v>44</v>
      </c>
      <c r="R8" s="8" t="s">
        <v>45</v>
      </c>
      <c r="S8" s="8" t="s">
        <v>46</v>
      </c>
      <c r="T8" s="8" t="s">
        <v>47</v>
      </c>
      <c r="U8" s="8" t="s">
        <v>48</v>
      </c>
      <c r="V8" s="8" t="s">
        <v>49</v>
      </c>
      <c r="W8" s="8" t="s">
        <v>50</v>
      </c>
    </row>
    <row r="9" s="16" customFormat="true" ht="16.5" hidden="false" customHeight="false" outlineLevel="0" collapsed="false">
      <c r="A9" s="11"/>
      <c r="B9" s="12"/>
      <c r="C9" s="13"/>
      <c r="D9" s="14" t="s">
        <v>51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6" customFormat="true" ht="16.5" hidden="false" customHeight="false" outlineLevel="0" collapsed="false">
      <c r="A10" s="11" t="s">
        <v>52</v>
      </c>
      <c r="B10" s="12"/>
      <c r="C10" s="13" t="s">
        <v>29</v>
      </c>
      <c r="D10" s="17" t="s">
        <v>53</v>
      </c>
      <c r="E10" s="15" t="n">
        <f aca="false">+E13</f>
        <v>402790</v>
      </c>
      <c r="F10" s="15" t="n">
        <f aca="false">+F13</f>
        <v>183965</v>
      </c>
      <c r="G10" s="15" t="n">
        <f aca="false">G13</f>
        <v>193165</v>
      </c>
      <c r="H10" s="15" t="n">
        <f aca="false">H13</f>
        <v>202800</v>
      </c>
      <c r="I10" s="15" t="n">
        <f aca="false">I13</f>
        <v>202800</v>
      </c>
      <c r="J10" s="15" t="n">
        <v>263640</v>
      </c>
      <c r="K10" s="15" t="n">
        <f aca="false">K13</f>
        <v>0</v>
      </c>
      <c r="L10" s="15" t="n">
        <v>402790</v>
      </c>
      <c r="M10" s="15" t="n">
        <f aca="false">M13</f>
        <v>402790</v>
      </c>
      <c r="N10" s="15" t="n">
        <f aca="false">N13</f>
        <v>0</v>
      </c>
      <c r="O10" s="15" t="n">
        <f aca="false">O13</f>
        <v>450000</v>
      </c>
      <c r="P10" s="15" t="n">
        <f aca="false">P13</f>
        <v>0</v>
      </c>
      <c r="Q10" s="15" t="n">
        <f aca="false">Q13</f>
        <v>0</v>
      </c>
      <c r="R10" s="15" t="n">
        <f aca="false">R13</f>
        <v>0</v>
      </c>
      <c r="S10" s="15" t="n">
        <f aca="false">S13</f>
        <v>0</v>
      </c>
      <c r="T10" s="15" t="n">
        <f aca="false">T13</f>
        <v>0</v>
      </c>
      <c r="U10" s="15" t="n">
        <f aca="false">U13</f>
        <v>0</v>
      </c>
      <c r="V10" s="15" t="n">
        <f aca="false">V13</f>
        <v>0</v>
      </c>
      <c r="W10" s="15"/>
    </row>
    <row r="11" customFormat="false" ht="16.5" hidden="false" customHeight="false" outlineLevel="0" collapsed="false">
      <c r="A11" s="18"/>
      <c r="B11" s="18"/>
      <c r="C11" s="19"/>
      <c r="D11" s="19" t="s">
        <v>13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23" customFormat="true" ht="16.5" hidden="false" customHeight="false" outlineLevel="0" collapsed="false">
      <c r="A12" s="20"/>
      <c r="B12" s="21"/>
      <c r="C12" s="15"/>
      <c r="D12" s="22" t="s">
        <v>54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s="23" customFormat="true" ht="66" hidden="false" customHeight="false" outlineLevel="0" collapsed="false">
      <c r="A13" s="20"/>
      <c r="B13" s="21" t="n">
        <v>11002</v>
      </c>
      <c r="C13" s="15" t="s">
        <v>55</v>
      </c>
      <c r="D13" s="24" t="s">
        <v>56</v>
      </c>
      <c r="E13" s="15" t="n">
        <f aca="false">+E16</f>
        <v>402790</v>
      </c>
      <c r="F13" s="15" t="n">
        <f aca="false">+F16</f>
        <v>183965</v>
      </c>
      <c r="G13" s="15" t="n">
        <f aca="false">G16</f>
        <v>193165</v>
      </c>
      <c r="H13" s="15" t="n">
        <f aca="false">H16</f>
        <v>202800</v>
      </c>
      <c r="I13" s="15" t="n">
        <f aca="false">I16</f>
        <v>202800</v>
      </c>
      <c r="J13" s="15" t="n">
        <v>263640</v>
      </c>
      <c r="K13" s="15" t="n">
        <f aca="false">K16</f>
        <v>0</v>
      </c>
      <c r="L13" s="15" t="n">
        <v>402790</v>
      </c>
      <c r="M13" s="15" t="n">
        <f aca="false">M16</f>
        <v>402790</v>
      </c>
      <c r="N13" s="15" t="n">
        <f aca="false">N16</f>
        <v>0</v>
      </c>
      <c r="O13" s="15" t="n">
        <f aca="false">O16</f>
        <v>450000</v>
      </c>
      <c r="P13" s="15" t="n">
        <f aca="false">P16</f>
        <v>0</v>
      </c>
      <c r="Q13" s="15" t="n">
        <f aca="false">Q16</f>
        <v>0</v>
      </c>
      <c r="R13" s="15" t="n">
        <f aca="false">R16</f>
        <v>0</v>
      </c>
      <c r="S13" s="15" t="n">
        <f aca="false">S16</f>
        <v>0</v>
      </c>
      <c r="T13" s="15" t="n">
        <f aca="false">T16</f>
        <v>0</v>
      </c>
      <c r="U13" s="15" t="n">
        <f aca="false">U16</f>
        <v>0</v>
      </c>
      <c r="V13" s="15" t="n">
        <f aca="false">V16</f>
        <v>0</v>
      </c>
      <c r="W13" s="15"/>
    </row>
    <row r="14" s="23" customFormat="true" ht="25.5" hidden="false" customHeight="true" outlineLevel="0" collapsed="false">
      <c r="A14" s="20"/>
      <c r="B14" s="25"/>
      <c r="C14" s="25"/>
      <c r="D14" s="19" t="s">
        <v>13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s="23" customFormat="true" ht="42" hidden="false" customHeight="true" outlineLevel="0" collapsed="false">
      <c r="A15" s="20"/>
      <c r="B15" s="25"/>
      <c r="C15" s="15"/>
      <c r="D15" s="26" t="s">
        <v>57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s="23" customFormat="true" ht="51.75" hidden="false" customHeight="true" outlineLevel="0" collapsed="false">
      <c r="A16" s="20"/>
      <c r="B16" s="25"/>
      <c r="C16" s="15" t="s">
        <v>58</v>
      </c>
      <c r="D16" s="27" t="s">
        <v>59</v>
      </c>
      <c r="E16" s="15" t="n">
        <f aca="false">+E19</f>
        <v>402790</v>
      </c>
      <c r="F16" s="15" t="n">
        <f aca="false">+F21</f>
        <v>183965</v>
      </c>
      <c r="G16" s="15" t="n">
        <f aca="false">G21</f>
        <v>193165</v>
      </c>
      <c r="H16" s="15" t="n">
        <f aca="false">H21</f>
        <v>202800</v>
      </c>
      <c r="I16" s="15" t="n">
        <f aca="false">I21</f>
        <v>202800</v>
      </c>
      <c r="J16" s="15" t="n">
        <v>263640</v>
      </c>
      <c r="K16" s="15" t="n">
        <f aca="false">K19</f>
        <v>0</v>
      </c>
      <c r="L16" s="15" t="n">
        <v>402790</v>
      </c>
      <c r="M16" s="15" t="n">
        <f aca="false">M19</f>
        <v>402790</v>
      </c>
      <c r="N16" s="15" t="n">
        <f aca="false">N19</f>
        <v>0</v>
      </c>
      <c r="O16" s="15" t="n">
        <f aca="false">O19</f>
        <v>450000</v>
      </c>
      <c r="P16" s="15" t="n">
        <f aca="false">P19</f>
        <v>0</v>
      </c>
      <c r="Q16" s="15" t="n">
        <f aca="false">Q19</f>
        <v>0</v>
      </c>
      <c r="R16" s="15" t="n">
        <f aca="false">R19</f>
        <v>0</v>
      </c>
      <c r="S16" s="15" t="n">
        <f aca="false">S19</f>
        <v>0</v>
      </c>
      <c r="T16" s="15" t="n">
        <f aca="false">T19</f>
        <v>0</v>
      </c>
      <c r="U16" s="15" t="n">
        <f aca="false">U19</f>
        <v>0</v>
      </c>
      <c r="V16" s="15" t="n">
        <f aca="false">V19</f>
        <v>0</v>
      </c>
      <c r="W16" s="15"/>
    </row>
    <row r="17" s="23" customFormat="true" ht="25.5" hidden="false" customHeight="true" outlineLevel="0" collapsed="false">
      <c r="A17" s="20"/>
      <c r="B17" s="25"/>
      <c r="C17" s="25"/>
      <c r="D17" s="19" t="s">
        <v>13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s="32" customFormat="true" ht="49.5" hidden="false" customHeight="false" outlineLevel="0" collapsed="false">
      <c r="A18" s="28"/>
      <c r="B18" s="29"/>
      <c r="C18" s="30"/>
      <c r="D18" s="31" t="s">
        <v>60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s="32" customFormat="true" ht="33" hidden="false" customHeight="false" outlineLevel="0" collapsed="false">
      <c r="A19" s="28"/>
      <c r="B19" s="29"/>
      <c r="C19" s="30" t="n">
        <v>4251</v>
      </c>
      <c r="D19" s="27" t="s">
        <v>61</v>
      </c>
      <c r="E19" s="15" t="n">
        <f aca="false">+E21</f>
        <v>402790</v>
      </c>
      <c r="F19" s="15" t="n">
        <f aca="false">+F21</f>
        <v>183965</v>
      </c>
      <c r="G19" s="15" t="n">
        <f aca="false">G21</f>
        <v>193165</v>
      </c>
      <c r="H19" s="15" t="n">
        <f aca="false">H21</f>
        <v>202800</v>
      </c>
      <c r="I19" s="15" t="n">
        <f aca="false">I21</f>
        <v>202800</v>
      </c>
      <c r="J19" s="15" t="n">
        <v>263640</v>
      </c>
      <c r="K19" s="15" t="n">
        <f aca="false">SUM(K22:K28)</f>
        <v>0</v>
      </c>
      <c r="L19" s="15" t="n">
        <v>402790</v>
      </c>
      <c r="M19" s="15" t="n">
        <f aca="false">SUM(M21)</f>
        <v>402790</v>
      </c>
      <c r="N19" s="15" t="n">
        <f aca="false">SUM(N21)</f>
        <v>0</v>
      </c>
      <c r="O19" s="15" t="n">
        <f aca="false">+O21</f>
        <v>450000</v>
      </c>
      <c r="P19" s="15" t="n">
        <f aca="false">SUM(P22:P28)</f>
        <v>0</v>
      </c>
      <c r="Q19" s="15" t="n">
        <f aca="false">SUM(Q22:Q28)</f>
        <v>0</v>
      </c>
      <c r="R19" s="15" t="n">
        <f aca="false">SUM(R22:R28)</f>
        <v>0</v>
      </c>
      <c r="S19" s="15" t="n">
        <f aca="false">SUM(S22:S28)</f>
        <v>0</v>
      </c>
      <c r="T19" s="15" t="n">
        <f aca="false">SUM(T22:T28)</f>
        <v>0</v>
      </c>
      <c r="U19" s="15" t="n">
        <f aca="false">SUM(U22:U28)</f>
        <v>0</v>
      </c>
      <c r="V19" s="15" t="n">
        <f aca="false">SUM(V22:V28)</f>
        <v>0</v>
      </c>
      <c r="W19" s="15"/>
    </row>
    <row r="20" s="37" customFormat="true" ht="17.25" hidden="false" customHeight="false" outlineLevel="0" collapsed="false">
      <c r="A20" s="33"/>
      <c r="B20" s="33"/>
      <c r="C20" s="34"/>
      <c r="D20" s="35" t="s">
        <v>62</v>
      </c>
      <c r="E20" s="34"/>
      <c r="F20" s="34"/>
      <c r="G20" s="34"/>
      <c r="H20" s="34"/>
      <c r="I20" s="34"/>
      <c r="J20" s="34"/>
      <c r="K20" s="34"/>
      <c r="L20" s="36"/>
      <c r="M20" s="36"/>
      <c r="N20" s="36"/>
      <c r="O20" s="36"/>
      <c r="P20" s="36"/>
      <c r="Q20" s="36"/>
      <c r="R20" s="36"/>
      <c r="S20" s="36"/>
      <c r="T20" s="34"/>
      <c r="U20" s="34"/>
      <c r="V20" s="34"/>
      <c r="W20" s="34"/>
    </row>
    <row r="21" s="37" customFormat="true" ht="51.75" hidden="false" customHeight="false" outlineLevel="0" collapsed="false">
      <c r="A21" s="34"/>
      <c r="B21" s="34"/>
      <c r="C21" s="34"/>
      <c r="D21" s="38" t="s">
        <v>63</v>
      </c>
      <c r="E21" s="39" t="n">
        <v>402790</v>
      </c>
      <c r="F21" s="36" t="n">
        <v>183965</v>
      </c>
      <c r="G21" s="36" t="n">
        <v>193165</v>
      </c>
      <c r="H21" s="36" t="n">
        <v>202800</v>
      </c>
      <c r="I21" s="36" t="n">
        <v>202800</v>
      </c>
      <c r="J21" s="36" t="n">
        <v>263640</v>
      </c>
      <c r="K21" s="34" t="n">
        <v>0</v>
      </c>
      <c r="L21" s="36" t="n">
        <v>402790</v>
      </c>
      <c r="M21" s="36" t="n">
        <v>402790</v>
      </c>
      <c r="N21" s="36" t="n">
        <v>0</v>
      </c>
      <c r="O21" s="40" t="n">
        <v>450000</v>
      </c>
      <c r="P21" s="36"/>
      <c r="Q21" s="36"/>
      <c r="R21" s="36"/>
      <c r="S21" s="36"/>
      <c r="T21" s="34"/>
      <c r="U21" s="34"/>
      <c r="V21" s="34"/>
      <c r="W21" s="34"/>
    </row>
  </sheetData>
  <mergeCells count="19">
    <mergeCell ref="O1:U1"/>
    <mergeCell ref="A2:U2"/>
    <mergeCell ref="A3:U3"/>
    <mergeCell ref="A4:U4"/>
    <mergeCell ref="A5:A7"/>
    <mergeCell ref="B5:B7"/>
    <mergeCell ref="C5:C7"/>
    <mergeCell ref="D5:D7"/>
    <mergeCell ref="E5:E7"/>
    <mergeCell ref="F5:K6"/>
    <mergeCell ref="L5:M6"/>
    <mergeCell ref="N5:N7"/>
    <mergeCell ref="O5:O6"/>
    <mergeCell ref="P5:S5"/>
    <mergeCell ref="T5:T6"/>
    <mergeCell ref="U5:U6"/>
    <mergeCell ref="V5:V7"/>
    <mergeCell ref="W5:W7"/>
    <mergeCell ref="O7:U7"/>
  </mergeCells>
  <printOptions headings="false" gridLines="false" gridLinesSet="true" horizontalCentered="false" verticalCentered="false"/>
  <pageMargins left="0.196527777777778" right="0.157638888888889" top="0.315277777777778" bottom="0.315277777777778" header="0.511811023622047" footer="0.157638888888889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F5" activeCellId="0" sqref="F5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0.43"/>
    <col collapsed="false" customWidth="true" hidden="false" outlineLevel="0" max="3" min="3" style="1" width="34.21"/>
    <col collapsed="false" customWidth="true" hidden="false" outlineLevel="0" max="4" min="4" style="1" width="17.99"/>
    <col collapsed="false" customWidth="true" hidden="false" outlineLevel="0" max="5" min="5" style="2" width="14.21"/>
    <col collapsed="false" customWidth="true" hidden="false" outlineLevel="0" max="6" min="6" style="1" width="9.66"/>
    <col collapsed="false" customWidth="true" hidden="false" outlineLevel="0" max="7" min="7" style="1" width="10.1"/>
    <col collapsed="false" customWidth="true" hidden="false" outlineLevel="0" max="8" min="8" style="2" width="12.32"/>
    <col collapsed="false" customWidth="true" hidden="false" outlineLevel="0" max="9" min="9" style="1" width="11.21"/>
    <col collapsed="false" customWidth="true" hidden="false" outlineLevel="0" max="10" min="10" style="1" width="9.99"/>
    <col collapsed="false" customWidth="true" hidden="false" outlineLevel="0" max="12" min="11" style="1" width="10.77"/>
    <col collapsed="false" customWidth="true" hidden="false" outlineLevel="0" max="13" min="13" style="1" width="10.32"/>
    <col collapsed="false" customWidth="true" hidden="false" outlineLevel="0" max="14" min="14" style="1" width="10.88"/>
    <col collapsed="false" customWidth="true" hidden="false" outlineLevel="0" max="15" min="15" style="1" width="10.32"/>
    <col collapsed="false" customWidth="true" hidden="false" outlineLevel="0" max="16" min="16" style="1" width="13.66"/>
    <col collapsed="false" customWidth="true" hidden="false" outlineLevel="0" max="17" min="17" style="1" width="25.77"/>
    <col collapsed="false" customWidth="true" hidden="false" outlineLevel="0" max="18" min="18" style="1" width="29.32"/>
    <col collapsed="false" customWidth="false" hidden="false" outlineLevel="0" max="257" min="19" style="1" width="8.88"/>
  </cols>
  <sheetData>
    <row r="1" s="3" customFormat="true" ht="18" hidden="false" customHeight="true" outlineLevel="0" collapsed="false">
      <c r="B1" s="4"/>
      <c r="E1" s="4"/>
      <c r="H1" s="4"/>
      <c r="I1" s="5" t="s">
        <v>64</v>
      </c>
      <c r="J1" s="5"/>
      <c r="K1" s="5"/>
      <c r="L1" s="5"/>
      <c r="M1" s="5"/>
      <c r="N1" s="5"/>
      <c r="O1" s="5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A4" s="6" t="s">
        <v>6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6.5" hidden="false" customHeight="false" outlineLevel="0" collapsed="false">
      <c r="A5" s="6" t="s">
        <v>66</v>
      </c>
      <c r="B5" s="6"/>
      <c r="C5" s="41"/>
      <c r="D5" s="41"/>
      <c r="E5" s="42"/>
      <c r="F5" s="42"/>
      <c r="G5" s="42"/>
      <c r="H5" s="42"/>
      <c r="I5" s="41"/>
      <c r="J5" s="41"/>
      <c r="K5" s="41"/>
      <c r="L5" s="41"/>
      <c r="M5" s="41"/>
      <c r="N5" s="41"/>
      <c r="O5" s="41"/>
      <c r="P5" s="42"/>
      <c r="Q5" s="42"/>
      <c r="R5" s="42"/>
    </row>
    <row r="6" customFormat="false" ht="16.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3"/>
      <c r="O6" s="43"/>
      <c r="P6" s="41"/>
      <c r="Q6" s="41"/>
      <c r="R6" s="41"/>
    </row>
    <row r="7" s="2" customFormat="true" ht="38.25" hidden="false" customHeight="true" outlineLevel="0" collapsed="false">
      <c r="A7" s="7" t="s">
        <v>67</v>
      </c>
      <c r="B7" s="8" t="s">
        <v>68</v>
      </c>
      <c r="C7" s="8" t="s">
        <v>7</v>
      </c>
      <c r="D7" s="9" t="s">
        <v>6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s">
        <v>70</v>
      </c>
      <c r="R7" s="8" t="s">
        <v>71</v>
      </c>
    </row>
    <row r="8" s="2" customFormat="true" ht="30.75" hidden="false" customHeight="true" outlineLevel="0" collapsed="false">
      <c r="A8" s="7"/>
      <c r="B8" s="8"/>
      <c r="C8" s="8"/>
      <c r="D8" s="8" t="s">
        <v>72</v>
      </c>
      <c r="E8" s="9" t="s">
        <v>73</v>
      </c>
      <c r="F8" s="10" t="s">
        <v>10</v>
      </c>
      <c r="G8" s="10"/>
      <c r="H8" s="8" t="s">
        <v>11</v>
      </c>
      <c r="I8" s="8" t="s">
        <v>12</v>
      </c>
      <c r="J8" s="8" t="s">
        <v>13</v>
      </c>
      <c r="K8" s="8"/>
      <c r="L8" s="8"/>
      <c r="M8" s="8"/>
      <c r="N8" s="8" t="s">
        <v>74</v>
      </c>
      <c r="O8" s="8" t="s">
        <v>75</v>
      </c>
      <c r="P8" s="8" t="s">
        <v>16</v>
      </c>
      <c r="Q8" s="9"/>
      <c r="R8" s="8"/>
    </row>
    <row r="9" s="2" customFormat="true" ht="44.25" hidden="false" customHeight="true" outlineLevel="0" collapsed="false">
      <c r="A9" s="7"/>
      <c r="B9" s="8"/>
      <c r="C9" s="8"/>
      <c r="D9" s="8"/>
      <c r="E9" s="9"/>
      <c r="F9" s="10" t="s">
        <v>26</v>
      </c>
      <c r="G9" s="10" t="s">
        <v>27</v>
      </c>
      <c r="H9" s="8"/>
      <c r="I9" s="8"/>
      <c r="J9" s="8" t="s">
        <v>18</v>
      </c>
      <c r="K9" s="8" t="s">
        <v>19</v>
      </c>
      <c r="L9" s="8" t="s">
        <v>20</v>
      </c>
      <c r="M9" s="8" t="s">
        <v>21</v>
      </c>
      <c r="N9" s="8"/>
      <c r="O9" s="8"/>
      <c r="P9" s="8"/>
      <c r="Q9" s="9"/>
      <c r="R9" s="8"/>
    </row>
    <row r="10" s="2" customFormat="true" ht="30" hidden="false" customHeight="true" outlineLevel="0" collapsed="false">
      <c r="A10" s="7"/>
      <c r="B10" s="8"/>
      <c r="C10" s="8"/>
      <c r="D10" s="8"/>
      <c r="E10" s="9"/>
      <c r="F10" s="10"/>
      <c r="G10" s="10"/>
      <c r="H10" s="8"/>
      <c r="I10" s="8" t="s">
        <v>28</v>
      </c>
      <c r="J10" s="8"/>
      <c r="K10" s="8"/>
      <c r="L10" s="8"/>
      <c r="M10" s="8"/>
      <c r="N10" s="8"/>
      <c r="O10" s="8"/>
      <c r="P10" s="8"/>
      <c r="Q10" s="9"/>
      <c r="R10" s="8"/>
    </row>
    <row r="11" customFormat="false" ht="35.25" hidden="false" customHeight="true" outlineLevel="0" collapsed="false">
      <c r="A11" s="8" t="s">
        <v>29</v>
      </c>
      <c r="B11" s="8" t="s">
        <v>30</v>
      </c>
      <c r="C11" s="8" t="s">
        <v>31</v>
      </c>
      <c r="D11" s="8" t="s">
        <v>32</v>
      </c>
      <c r="E11" s="8" t="s">
        <v>33</v>
      </c>
      <c r="F11" s="8" t="s">
        <v>34</v>
      </c>
      <c r="G11" s="8" t="s">
        <v>35</v>
      </c>
      <c r="H11" s="8" t="s">
        <v>76</v>
      </c>
      <c r="I11" s="8" t="s">
        <v>37</v>
      </c>
      <c r="J11" s="8" t="s">
        <v>77</v>
      </c>
      <c r="K11" s="8" t="s">
        <v>39</v>
      </c>
      <c r="L11" s="8" t="s">
        <v>40</v>
      </c>
      <c r="M11" s="8" t="s">
        <v>78</v>
      </c>
      <c r="N11" s="8" t="s">
        <v>42</v>
      </c>
      <c r="O11" s="8" t="s">
        <v>43</v>
      </c>
      <c r="P11" s="8" t="s">
        <v>79</v>
      </c>
      <c r="Q11" s="8" t="s">
        <v>45</v>
      </c>
      <c r="R11" s="8" t="s">
        <v>46</v>
      </c>
    </row>
    <row r="12" s="16" customFormat="true" ht="33" hidden="false" customHeight="false" outlineLevel="0" collapsed="false">
      <c r="A12" s="44" t="s">
        <v>80</v>
      </c>
      <c r="B12" s="44" t="s">
        <v>29</v>
      </c>
      <c r="C12" s="45" t="s">
        <v>51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6" customFormat="true" ht="16.5" hidden="false" customHeight="false" outlineLevel="0" collapsed="false">
      <c r="A13" s="11" t="s">
        <v>52</v>
      </c>
      <c r="B13" s="44"/>
      <c r="C13" s="17" t="s">
        <v>53</v>
      </c>
      <c r="D13" s="46" t="n">
        <f aca="false">+D16</f>
        <v>402790</v>
      </c>
      <c r="E13" s="46" t="n">
        <f aca="false">+E16</f>
        <v>0</v>
      </c>
      <c r="F13" s="46" t="n">
        <f aca="false">+F16</f>
        <v>402790</v>
      </c>
      <c r="G13" s="46" t="n">
        <f aca="false">+G16</f>
        <v>402790</v>
      </c>
      <c r="H13" s="46" t="n">
        <f aca="false">+H16</f>
        <v>0</v>
      </c>
      <c r="I13" s="46" t="n">
        <f aca="false">+I16</f>
        <v>450000</v>
      </c>
      <c r="J13" s="46" t="n">
        <f aca="false">+J16</f>
        <v>195000</v>
      </c>
      <c r="K13" s="46" t="n">
        <f aca="false">+K16</f>
        <v>70000</v>
      </c>
      <c r="L13" s="46" t="n">
        <f aca="false">+L16</f>
        <v>50000</v>
      </c>
      <c r="M13" s="46" t="n">
        <f aca="false">+M16</f>
        <v>135000</v>
      </c>
      <c r="N13" s="46" t="n">
        <f aca="false">+N16</f>
        <v>470000</v>
      </c>
      <c r="O13" s="46" t="n">
        <f aca="false">+O16</f>
        <v>490000</v>
      </c>
      <c r="P13" s="46" t="n">
        <v>0</v>
      </c>
      <c r="Q13" s="46"/>
      <c r="R13" s="46"/>
    </row>
    <row r="14" customFormat="false" ht="16.5" hidden="false" customHeight="false" outlineLevel="0" collapsed="false">
      <c r="A14" s="47"/>
      <c r="B14" s="9"/>
      <c r="C14" s="9" t="s">
        <v>13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</row>
    <row r="15" s="23" customFormat="true" ht="33" hidden="false" customHeight="false" outlineLevel="0" collapsed="false">
      <c r="A15" s="46" t="s">
        <v>81</v>
      </c>
      <c r="B15" s="46" t="s">
        <v>55</v>
      </c>
      <c r="C15" s="48" t="s">
        <v>54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</row>
    <row r="16" s="23" customFormat="true" ht="66" hidden="false" customHeight="false" outlineLevel="0" collapsed="false">
      <c r="A16" s="21" t="n">
        <v>11002</v>
      </c>
      <c r="B16" s="46"/>
      <c r="C16" s="24" t="s">
        <v>56</v>
      </c>
      <c r="D16" s="46" t="n">
        <f aca="false">+D19</f>
        <v>402790</v>
      </c>
      <c r="E16" s="46" t="n">
        <f aca="false">+E19</f>
        <v>0</v>
      </c>
      <c r="F16" s="46" t="n">
        <f aca="false">+F19</f>
        <v>402790</v>
      </c>
      <c r="G16" s="46" t="n">
        <f aca="false">+G19</f>
        <v>402790</v>
      </c>
      <c r="H16" s="46" t="n">
        <f aca="false">+H19</f>
        <v>0</v>
      </c>
      <c r="I16" s="46" t="n">
        <f aca="false">+I19</f>
        <v>450000</v>
      </c>
      <c r="J16" s="46" t="n">
        <f aca="false">+J19</f>
        <v>195000</v>
      </c>
      <c r="K16" s="46" t="n">
        <f aca="false">+K19</f>
        <v>70000</v>
      </c>
      <c r="L16" s="46" t="n">
        <f aca="false">+L19</f>
        <v>50000</v>
      </c>
      <c r="M16" s="46" t="n">
        <f aca="false">+M19</f>
        <v>135000</v>
      </c>
      <c r="N16" s="46" t="n">
        <f aca="false">+N19</f>
        <v>470000</v>
      </c>
      <c r="O16" s="46" t="n">
        <f aca="false">+O19</f>
        <v>490000</v>
      </c>
      <c r="P16" s="46" t="n">
        <v>0</v>
      </c>
      <c r="Q16" s="46"/>
      <c r="R16" s="46"/>
    </row>
    <row r="17" s="23" customFormat="true" ht="16.5" hidden="false" customHeight="false" outlineLevel="0" collapsed="false">
      <c r="A17" s="49"/>
      <c r="B17" s="50"/>
      <c r="C17" s="9" t="s">
        <v>13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</row>
    <row r="18" s="23" customFormat="true" ht="42" hidden="false" customHeight="true" outlineLevel="0" collapsed="false">
      <c r="A18" s="49"/>
      <c r="B18" s="46" t="s">
        <v>58</v>
      </c>
      <c r="C18" s="48" t="s">
        <v>82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</row>
    <row r="19" s="23" customFormat="true" ht="57.75" hidden="false" customHeight="true" outlineLevel="0" collapsed="false">
      <c r="A19" s="49"/>
      <c r="B19" s="46"/>
      <c r="C19" s="27" t="s">
        <v>59</v>
      </c>
      <c r="D19" s="46" t="n">
        <f aca="false">+D21</f>
        <v>402790</v>
      </c>
      <c r="E19" s="46" t="n">
        <f aca="false">+E21</f>
        <v>0</v>
      </c>
      <c r="F19" s="46" t="n">
        <f aca="false">+F21</f>
        <v>402790</v>
      </c>
      <c r="G19" s="46" t="n">
        <f aca="false">+G21</f>
        <v>402790</v>
      </c>
      <c r="H19" s="46" t="n">
        <f aca="false">+H21</f>
        <v>0</v>
      </c>
      <c r="I19" s="46" t="n">
        <f aca="false">+I21</f>
        <v>450000</v>
      </c>
      <c r="J19" s="46" t="n">
        <f aca="false">+J21</f>
        <v>195000</v>
      </c>
      <c r="K19" s="46" t="n">
        <f aca="false">+K21</f>
        <v>70000</v>
      </c>
      <c r="L19" s="46" t="n">
        <f aca="false">+L21</f>
        <v>50000</v>
      </c>
      <c r="M19" s="46" t="n">
        <f aca="false">+M21</f>
        <v>135000</v>
      </c>
      <c r="N19" s="46" t="n">
        <f aca="false">+N21</f>
        <v>470000</v>
      </c>
      <c r="O19" s="46" t="n">
        <f aca="false">+O21</f>
        <v>490000</v>
      </c>
      <c r="P19" s="46" t="n">
        <v>0</v>
      </c>
      <c r="Q19" s="46"/>
      <c r="R19" s="46"/>
    </row>
    <row r="20" s="23" customFormat="true" ht="42" hidden="false" customHeight="true" outlineLevel="0" collapsed="false">
      <c r="A20" s="49"/>
      <c r="B20" s="51"/>
      <c r="C20" s="48" t="s">
        <v>83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</row>
    <row r="21" s="37" customFormat="true" ht="51.75" hidden="false" customHeight="false" outlineLevel="0" collapsed="false">
      <c r="A21" s="52"/>
      <c r="B21" s="51"/>
      <c r="C21" s="53" t="s">
        <v>84</v>
      </c>
      <c r="D21" s="54" t="n">
        <f aca="false">+D23</f>
        <v>402790</v>
      </c>
      <c r="E21" s="54" t="n">
        <f aca="false">+E23</f>
        <v>0</v>
      </c>
      <c r="F21" s="54" t="n">
        <f aca="false">+F23</f>
        <v>402790</v>
      </c>
      <c r="G21" s="54" t="n">
        <f aca="false">+G23</f>
        <v>402790</v>
      </c>
      <c r="H21" s="54" t="n">
        <f aca="false">+H23</f>
        <v>0</v>
      </c>
      <c r="I21" s="54" t="n">
        <f aca="false">+I23</f>
        <v>450000</v>
      </c>
      <c r="J21" s="54" t="n">
        <f aca="false">+J23</f>
        <v>195000</v>
      </c>
      <c r="K21" s="54" t="n">
        <f aca="false">+K23</f>
        <v>70000</v>
      </c>
      <c r="L21" s="54" t="n">
        <f aca="false">+L23</f>
        <v>50000</v>
      </c>
      <c r="M21" s="54" t="n">
        <f aca="false">+M23</f>
        <v>135000</v>
      </c>
      <c r="N21" s="54" t="n">
        <f aca="false">+N23</f>
        <v>470000</v>
      </c>
      <c r="O21" s="54" t="n">
        <f aca="false">+O23</f>
        <v>490000</v>
      </c>
      <c r="P21" s="54" t="n">
        <v>0</v>
      </c>
      <c r="Q21" s="55"/>
      <c r="R21" s="55"/>
    </row>
    <row r="22" s="37" customFormat="true" ht="33" hidden="false" customHeight="false" outlineLevel="0" collapsed="false">
      <c r="A22" s="52"/>
      <c r="B22" s="51"/>
      <c r="C22" s="56" t="s">
        <v>85</v>
      </c>
      <c r="D22" s="56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</row>
    <row r="23" s="37" customFormat="true" ht="51.75" hidden="false" customHeight="false" outlineLevel="0" collapsed="false">
      <c r="A23" s="57"/>
      <c r="B23" s="51"/>
      <c r="C23" s="58" t="s">
        <v>86</v>
      </c>
      <c r="D23" s="59" t="n">
        <v>402790</v>
      </c>
      <c r="E23" s="59" t="n">
        <v>0</v>
      </c>
      <c r="F23" s="59" t="n">
        <v>402790</v>
      </c>
      <c r="G23" s="59" t="n">
        <v>402790</v>
      </c>
      <c r="H23" s="59" t="n">
        <v>0</v>
      </c>
      <c r="I23" s="59" t="n">
        <v>450000</v>
      </c>
      <c r="J23" s="59" t="n">
        <v>195000</v>
      </c>
      <c r="K23" s="59" t="n">
        <v>70000</v>
      </c>
      <c r="L23" s="59" t="n">
        <v>50000</v>
      </c>
      <c r="M23" s="59" t="n">
        <f aca="false">I23-J23-K23-L23</f>
        <v>135000</v>
      </c>
      <c r="N23" s="59" t="n">
        <v>470000</v>
      </c>
      <c r="O23" s="59" t="n">
        <v>490000</v>
      </c>
      <c r="P23" s="59" t="n">
        <v>0</v>
      </c>
      <c r="Q23" s="55"/>
      <c r="R23" s="55"/>
    </row>
  </sheetData>
  <mergeCells count="23">
    <mergeCell ref="I1:O1"/>
    <mergeCell ref="A2:O2"/>
    <mergeCell ref="A3:O3"/>
    <mergeCell ref="A4:O4"/>
    <mergeCell ref="N6:O6"/>
    <mergeCell ref="A7:A10"/>
    <mergeCell ref="B7:B10"/>
    <mergeCell ref="C7:C10"/>
    <mergeCell ref="D7:P7"/>
    <mergeCell ref="Q7:Q10"/>
    <mergeCell ref="R7:R10"/>
    <mergeCell ref="D8:D10"/>
    <mergeCell ref="E8:E10"/>
    <mergeCell ref="F8:G8"/>
    <mergeCell ref="H8:H10"/>
    <mergeCell ref="I8:I9"/>
    <mergeCell ref="J8:M8"/>
    <mergeCell ref="N8:N9"/>
    <mergeCell ref="O8:O9"/>
    <mergeCell ref="P8:P10"/>
    <mergeCell ref="F9:F10"/>
    <mergeCell ref="G9:G10"/>
    <mergeCell ref="I10:O10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7:19:13Z</dcterms:created>
  <dc:creator>Vahagn Arshakyan</dc:creator>
  <dc:description/>
  <dc:language>en-US</dc:language>
  <cp:lastModifiedBy>Khndzrcyan</cp:lastModifiedBy>
  <cp:lastPrinted>2023-02-02T11:55:07Z</cp:lastPrinted>
  <dcterms:modified xsi:type="dcterms:W3CDTF">2024-03-06T11:29:33Z</dcterms:modified>
  <cp:revision>0</cp:revision>
  <dc:subject/>
  <dc:title/>
</cp:coreProperties>
</file>